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  /  A</t>
  </si>
  <si>
    <t xml:space="preserve">B</t>
  </si>
  <si>
    <t xml:space="preserve">Frecuencia  /  Hz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0"/>
      </rPr>
      <t xml:space="preserve">:</t>
    </r>
  </si>
  <si>
    <t xml:space="preserve">Pendiente:</t>
  </si>
  <si>
    <t xml:space="preserve">R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E+00"/>
    <numFmt numFmtId="167" formatCode="0.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cuencia en función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2</c:f>
              <c:strCache>
                <c:ptCount val="1"/>
                <c:pt idx="0">
                  <c:v>Frecuencia  /  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:$C$10</c:f>
              <c:numCache>
                <c:formatCode>General</c:formatCode>
                <c:ptCount val="8"/>
                <c:pt idx="0">
                  <c:v>0.00181945599823252</c:v>
                </c:pt>
                <c:pt idx="1">
                  <c:v>0.00241183702091287</c:v>
                </c:pt>
                <c:pt idx="2">
                  <c:v>0.00262340167187014</c:v>
                </c:pt>
                <c:pt idx="3">
                  <c:v>0.00287727925301887</c:v>
                </c:pt>
                <c:pt idx="4">
                  <c:v>0.00346966027569922</c:v>
                </c:pt>
                <c:pt idx="5">
                  <c:v>0.0037658507870394</c:v>
                </c:pt>
                <c:pt idx="6">
                  <c:v>0.00410435422857103</c:v>
                </c:pt>
                <c:pt idx="7">
                  <c:v>0.00461210939086848</c:v>
                </c:pt>
              </c:numCache>
            </c:numRef>
          </c:xVal>
          <c:yVal>
            <c:numRef>
              <c:f>Hoja1!$D$3:$D$10</c:f>
              <c:numCache>
                <c:formatCode>General</c:formatCode>
                <c:ptCount val="8"/>
                <c:pt idx="0">
                  <c:v>30000000</c:v>
                </c:pt>
                <c:pt idx="1">
                  <c:v>35000000</c:v>
                </c:pt>
                <c:pt idx="2">
                  <c:v>40000000</c:v>
                </c:pt>
                <c:pt idx="3">
                  <c:v>45000000</c:v>
                </c:pt>
                <c:pt idx="4">
                  <c:v>50000000</c:v>
                </c:pt>
                <c:pt idx="5">
                  <c:v>55000000</c:v>
                </c:pt>
                <c:pt idx="6">
                  <c:v>60000000</c:v>
                </c:pt>
                <c:pt idx="7">
                  <c:v>65000000</c:v>
                </c:pt>
              </c:numCache>
            </c:numRef>
          </c:yVal>
          <c:smooth val="1"/>
        </c:ser>
        <c:axId val="41266409"/>
        <c:axId val="67640112"/>
      </c:scatterChart>
      <c:valAx>
        <c:axId val="41266409"/>
        <c:scaling>
          <c:orientation val="minMax"/>
          <c:max val="0.0047"/>
          <c:min val="0.00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magnético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12"/>
        <c:crossesAt val="0"/>
        <c:crossBetween val="midCat"/>
      </c:valAx>
      <c:valAx>
        <c:axId val="67640112"/>
        <c:scaling>
          <c:orientation val="minMax"/>
          <c:max val="66000000"/>
          <c:min val="29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40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720</xdr:colOff>
      <xdr:row>27</xdr:row>
      <xdr:rowOff>162000</xdr:rowOff>
    </xdr:to>
    <xdr:graphicFrame>
      <xdr:nvGraphicFramePr>
        <xdr:cNvPr id="0" name="Chart 2"/>
        <xdr:cNvGraphicFramePr/>
      </xdr:nvGraphicFramePr>
      <xdr:xfrm>
        <a:off x="210960" y="1962000"/>
        <a:ext cx="5250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F2" s="2" t="s">
        <v>3</v>
      </c>
      <c r="G2" s="3" t="n">
        <f aca="false">5820000</f>
        <v>5820000</v>
      </c>
    </row>
    <row r="3" customFormat="false" ht="14.25" hidden="false" customHeight="false" outlineLevel="0" collapsed="false">
      <c r="B3" s="4" t="n">
        <v>0.43</v>
      </c>
      <c r="C3" s="5" t="n">
        <f aca="false">0.0000012566*320*((0.8)^1.5)*B3/0.068</f>
        <v>0.00181945599823252</v>
      </c>
      <c r="D3" s="6" t="n">
        <v>30000000</v>
      </c>
      <c r="F3" s="7" t="s">
        <v>4</v>
      </c>
      <c r="G3" s="8" t="n">
        <v>12980000000</v>
      </c>
    </row>
    <row r="4" customFormat="false" ht="14.25" hidden="false" customHeight="false" outlineLevel="0" collapsed="false">
      <c r="B4" s="9" t="n">
        <v>0.57</v>
      </c>
      <c r="C4" s="10" t="n">
        <f aca="false">0.0000012566*320*((0.8)^1.5)*B4/0.068</f>
        <v>0.00241183702091287</v>
      </c>
      <c r="D4" s="11" t="n">
        <f aca="false">D3+5000000</f>
        <v>35000000</v>
      </c>
      <c r="F4" s="7" t="s">
        <v>5</v>
      </c>
      <c r="G4" s="12" t="n">
        <f aca="false">SQRT(0.99017)</f>
        <v>0.995072861653859</v>
      </c>
    </row>
    <row r="5" customFormat="false" ht="13.5" hidden="false" customHeight="false" outlineLevel="0" collapsed="false">
      <c r="B5" s="9" t="n">
        <v>0.62</v>
      </c>
      <c r="C5" s="10" t="n">
        <f aca="false">0.0000012566*320*((0.8)^1.5)*B5/0.068</f>
        <v>0.00262340167187014</v>
      </c>
      <c r="D5" s="11" t="n">
        <f aca="false">D4+5000000</f>
        <v>40000000</v>
      </c>
    </row>
    <row r="6" customFormat="false" ht="15.75" hidden="false" customHeight="false" outlineLevel="0" collapsed="false">
      <c r="B6" s="9" t="n">
        <v>0.68</v>
      </c>
      <c r="C6" s="10" t="n">
        <f aca="false">0.0000012566*320*((0.8)^1.5)*B6/0.068</f>
        <v>0.00287727925301887</v>
      </c>
      <c r="D6" s="11" t="n">
        <f aca="false">D5+5000000</f>
        <v>45000000</v>
      </c>
      <c r="F6" s="13" t="s">
        <v>6</v>
      </c>
      <c r="G6" s="14" t="n">
        <f aca="false">G3*6.625E-034/9.273E-024</f>
        <v>0.927342823250297</v>
      </c>
    </row>
    <row r="7" customFormat="false" ht="13.5" hidden="false" customHeight="false" outlineLevel="0" collapsed="false">
      <c r="B7" s="9" t="n">
        <v>0.82</v>
      </c>
      <c r="C7" s="10" t="n">
        <f aca="false">0.0000012566*320*((0.8)^1.5)*B7/0.068</f>
        <v>0.00346966027569922</v>
      </c>
      <c r="D7" s="11" t="n">
        <f aca="false">D6+5000000</f>
        <v>50000000</v>
      </c>
    </row>
    <row r="8" customFormat="false" ht="13.5" hidden="false" customHeight="false" outlineLevel="0" collapsed="false">
      <c r="B8" s="9" t="n">
        <v>0.89</v>
      </c>
      <c r="C8" s="10" t="n">
        <f aca="false">0.0000012566*320*((0.8)^1.5)*B8/0.068</f>
        <v>0.0037658507870394</v>
      </c>
      <c r="D8" s="11" t="n">
        <f aca="false">D7+5000000</f>
        <v>55000000</v>
      </c>
    </row>
    <row r="9" customFormat="false" ht="13.5" hidden="false" customHeight="false" outlineLevel="0" collapsed="false">
      <c r="B9" s="9" t="n">
        <v>0.97</v>
      </c>
      <c r="C9" s="10" t="n">
        <f aca="false">0.0000012566*320*((0.8)^1.5)*B9/0.068</f>
        <v>0.00410435422857103</v>
      </c>
      <c r="D9" s="11" t="n">
        <f aca="false">D8+5000000</f>
        <v>60000000</v>
      </c>
    </row>
    <row r="10" customFormat="false" ht="13.5" hidden="false" customHeight="false" outlineLevel="0" collapsed="false">
      <c r="B10" s="15" t="n">
        <v>1.09</v>
      </c>
      <c r="C10" s="16" t="n">
        <f aca="false">0.0000012566*320*((0.8)^1.5)*B10/0.068</f>
        <v>0.00461210939086848</v>
      </c>
      <c r="D10" s="17" t="n">
        <f aca="false">D9+5000000</f>
        <v>6500000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7:02:08Z</dcterms:created>
  <dc:creator>Edu</dc:creator>
  <dc:description/>
  <dc:language>en-US</dc:language>
  <cp:lastModifiedBy>Edu</cp:lastModifiedBy>
  <dcterms:modified xsi:type="dcterms:W3CDTF">2003-05-11T18:12:31Z</dcterms:modified>
  <cp:revision>0</cp:revision>
  <dc:subject/>
  <dc:title/>
</cp:coreProperties>
</file>