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rcuito resonante serie" sheetId="1" state="visible" r:id="rId2"/>
    <sheet name="Circuito resonante paralelo" sheetId="2" state="visible" r:id="rId3"/>
    <sheet name="Filtro pasa-baja" sheetId="3" state="visible" r:id="rId4"/>
    <sheet name="Filtro pasa-al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 ± 10 nF (F):</t>
  </si>
  <si>
    <t xml:space="preserve">f (Hz)</t>
  </si>
  <si>
    <t xml:space="preserve">I (A)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01mA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Hz (Hz):</t>
    </r>
  </si>
  <si>
    <t xml:space="preserve">L (H):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 (Hz):</t>
    </r>
  </si>
  <si>
    <t xml:space="preserve">Q:</t>
  </si>
  <si>
    <t xml:space="preserve">C (F):</t>
  </si>
  <si>
    <t xml:space="preserve">V (V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mV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00Hz (Hz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teórica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experimental (Hz):</t>
    </r>
  </si>
  <si>
    <t xml:space="preserve">R (Ω):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teórico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experimental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V (V)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serie'!$F$2</c:f>
              <c:strCache>
                <c:ptCount val="1"/>
                <c:pt idx="0">
                  <c:v>I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serie'!$E$3:$E$17</c:f>
              <c:numCache>
                <c:formatCode>General</c:formatCode>
                <c:ptCount val="1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</c:numCache>
            </c:numRef>
          </c:xVal>
          <c:yVal>
            <c:numRef>
              <c:f>'Circuito resonante serie'!$F$3:$F$17</c:f>
              <c:numCache>
                <c:formatCode>General</c:formatCode>
                <c:ptCount val="15"/>
                <c:pt idx="0">
                  <c:v>0.00811</c:v>
                </c:pt>
                <c:pt idx="1">
                  <c:v>0.01607</c:v>
                </c:pt>
                <c:pt idx="2">
                  <c:v>0.02345</c:v>
                </c:pt>
                <c:pt idx="3">
                  <c:v>0.02975</c:v>
                </c:pt>
                <c:pt idx="4">
                  <c:v>0.03432</c:v>
                </c:pt>
                <c:pt idx="5">
                  <c:v>0.0367</c:v>
                </c:pt>
                <c:pt idx="6">
                  <c:v>0.03734</c:v>
                </c:pt>
                <c:pt idx="7">
                  <c:v>0.0366</c:v>
                </c:pt>
                <c:pt idx="8">
                  <c:v>0.03513</c:v>
                </c:pt>
                <c:pt idx="9">
                  <c:v>0.03326</c:v>
                </c:pt>
                <c:pt idx="10">
                  <c:v>0.03131</c:v>
                </c:pt>
                <c:pt idx="11">
                  <c:v>0.02935</c:v>
                </c:pt>
                <c:pt idx="12">
                  <c:v>0.02755</c:v>
                </c:pt>
                <c:pt idx="13">
                  <c:v>0.02588</c:v>
                </c:pt>
                <c:pt idx="14">
                  <c:v>0.02445</c:v>
                </c:pt>
              </c:numCache>
            </c:numRef>
          </c:yVal>
          <c:smooth val="1"/>
        </c:ser>
        <c:axId val="97827817"/>
        <c:axId val="41064627"/>
      </c:scatterChart>
      <c:valAx>
        <c:axId val="9782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27"/>
        <c:crossesAt val="0"/>
        <c:crossBetween val="midCat"/>
      </c:valAx>
      <c:valAx>
        <c:axId val="4106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81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paralelo'!$F$2</c:f>
              <c:strCache>
                <c:ptCount val="1"/>
                <c:pt idx="0">
                  <c:v>f (H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paralelo'!$F$3:$F$16</c:f>
              <c:numCache>
                <c:formatCode>General</c:formatCode>
                <c:ptCount val="14"/>
                <c:pt idx="0">
                  <c:v>4420</c:v>
                </c:pt>
                <c:pt idx="1">
                  <c:v>4570</c:v>
                </c:pt>
                <c:pt idx="2">
                  <c:v>4650</c:v>
                </c:pt>
                <c:pt idx="3">
                  <c:v>4720</c:v>
                </c:pt>
                <c:pt idx="4">
                  <c:v>4760</c:v>
                </c:pt>
                <c:pt idx="5">
                  <c:v>4790</c:v>
                </c:pt>
                <c:pt idx="6">
                  <c:v>4810</c:v>
                </c:pt>
                <c:pt idx="7">
                  <c:v>5080</c:v>
                </c:pt>
                <c:pt idx="8">
                  <c:v>5110</c:v>
                </c:pt>
                <c:pt idx="9">
                  <c:v>5140</c:v>
                </c:pt>
                <c:pt idx="10">
                  <c:v>5200</c:v>
                </c:pt>
                <c:pt idx="11">
                  <c:v>5280</c:v>
                </c:pt>
                <c:pt idx="12">
                  <c:v>5410</c:v>
                </c:pt>
                <c:pt idx="13">
                  <c:v>5790</c:v>
                </c:pt>
              </c:numCache>
            </c:numRef>
          </c:xVal>
          <c:yVal>
            <c:numRef>
              <c:f>'Circuito resonante paralelo'!$E$3:$E$16</c:f>
              <c:numCache>
                <c:formatCode>General</c:formatCode>
                <c:ptCount val="14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07</c:v>
                </c:pt>
                <c:pt idx="6">
                  <c:v>0.08</c:v>
                </c:pt>
                <c:pt idx="7">
                  <c:v>0.08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3</c:v>
                </c:pt>
                <c:pt idx="13">
                  <c:v>0.02</c:v>
                </c:pt>
              </c:numCache>
            </c:numRef>
          </c:yVal>
          <c:smooth val="1"/>
        </c:ser>
        <c:axId val="5871765"/>
        <c:axId val="55763709"/>
      </c:scatterChart>
      <c:valAx>
        <c:axId val="5871765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09"/>
        <c:crossesAt val="0"/>
        <c:crossBetween val="midCat"/>
      </c:valAx>
      <c:valAx>
        <c:axId val="5576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90440" y="3333600"/>
        <a:ext cx="6792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251722310546</cdr:x>
      <cdr:y>0.046970136271383</cdr:y>
    </cdr:from>
    <cdr:to>
      <cdr:x>0.475251722310546</cdr:x>
      <cdr:y>0.853484101671982</cdr:y>
    </cdr:to>
    <cdr:sp>
      <cdr:nvSpPr>
        <cdr:cNvPr id="1" name="Line 1"/>
        <cdr:cNvSpPr/>
      </cdr:nvSpPr>
      <cdr:spPr>
        <a:xfrm>
          <a:off x="3228480" y="174960"/>
          <a:ext cx="0" cy="30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75304716481</cdr:x>
      <cdr:y>0.866531361747366</cdr:y>
    </cdr:from>
    <cdr:to>
      <cdr:x>0.505988341282459</cdr:x>
      <cdr:y>0.892722528269064</cdr:y>
    </cdr:to>
    <cdr:sp>
      <cdr:nvSpPr>
        <cdr:cNvPr id="2" name="Text 2"/>
        <cdr:cNvSpPr/>
      </cdr:nvSpPr>
      <cdr:spPr>
        <a:xfrm>
          <a:off x="3069000" y="3227760"/>
          <a:ext cx="36828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6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50185479597244</cdr:x>
      <cdr:y>0.311491253503431</cdr:y>
    </cdr:from>
    <cdr:to>
      <cdr:x>0.969263381028087</cdr:x>
      <cdr:y>0.311491253503431</cdr:y>
    </cdr:to>
    <cdr:sp>
      <cdr:nvSpPr>
        <cdr:cNvPr id="3" name="Line 3"/>
        <cdr:cNvSpPr/>
      </cdr:nvSpPr>
      <cdr:spPr>
        <a:xfrm>
          <a:off x="645480" y="1160280"/>
          <a:ext cx="5938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0174880763116</cdr:x>
      <cdr:y>0.290518991011888</cdr:y>
    </cdr:from>
    <cdr:to>
      <cdr:x>0.0950185479597244</cdr:x>
      <cdr:y>0.324538513578815</cdr:y>
    </cdr:to>
    <cdr:sp>
      <cdr:nvSpPr>
        <cdr:cNvPr id="4" name="Text 4"/>
        <cdr:cNvSpPr/>
      </cdr:nvSpPr>
      <cdr:spPr>
        <a:xfrm>
          <a:off x="278640" y="1082160"/>
          <a:ext cx="36684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0,026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90440" y="3324240"/>
        <a:ext cx="6863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51093951094</cdr:y>
    </cdr:from>
    <cdr:to>
      <cdr:x>0.107258995069758</cdr:x>
      <cdr:y>1</cdr:y>
    </cdr:to>
    <cdr:sp>
      <cdr:nvSpPr>
        <cdr:cNvPr id="6" name="Text 1"/>
        <cdr:cNvSpPr/>
      </cdr:nvSpPr>
      <cdr:spPr>
        <a:xfrm>
          <a:off x="0" y="2890800"/>
          <a:ext cx="7362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C =100 n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5E-006</v>
      </c>
      <c r="E2" s="1" t="s">
        <v>1</v>
      </c>
      <c r="F2" s="1" t="s">
        <v>2</v>
      </c>
    </row>
    <row r="3" customFormat="false" ht="15.75" hidden="false" customHeight="false" outlineLevel="0" collapsed="false">
      <c r="B3" s="1" t="s">
        <v>3</v>
      </c>
      <c r="C3" s="3" t="n">
        <v>0.03783</v>
      </c>
      <c r="E3" s="4" t="n">
        <v>100</v>
      </c>
      <c r="F3" s="5" t="n">
        <v>0.00811</v>
      </c>
    </row>
    <row r="4" customFormat="false" ht="15.75" hidden="false" customHeight="false" outlineLevel="0" collapsed="false">
      <c r="B4" s="1" t="s">
        <v>4</v>
      </c>
      <c r="C4" s="6" t="n">
        <v>699</v>
      </c>
      <c r="E4" s="7" t="n">
        <f aca="false">E3+100</f>
        <v>200</v>
      </c>
      <c r="F4" s="8" t="n">
        <v>0.01607</v>
      </c>
    </row>
    <row r="5" customFormat="false" ht="14.25" hidden="false" customHeight="false" outlineLevel="0" collapsed="false">
      <c r="E5" s="7" t="n">
        <f aca="false">E4+100</f>
        <v>300</v>
      </c>
      <c r="F5" s="8" t="n">
        <v>0.02345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3684994138712</v>
      </c>
      <c r="E6" s="7" t="n">
        <f aca="false">E5+100</f>
        <v>400</v>
      </c>
      <c r="F6" s="8" t="n">
        <v>0.02975</v>
      </c>
    </row>
    <row r="7" customFormat="false" ht="14.25" hidden="false" customHeight="false" outlineLevel="0" collapsed="false">
      <c r="E7" s="7" t="n">
        <f aca="false">E6+100</f>
        <v>500</v>
      </c>
      <c r="F7" s="8" t="n">
        <v>0.03432</v>
      </c>
    </row>
    <row r="8" customFormat="false" ht="16.5" hidden="false" customHeight="false" outlineLevel="0" collapsed="false">
      <c r="B8" s="1" t="s">
        <v>6</v>
      </c>
      <c r="C8" s="10" t="n">
        <f aca="false">C3/SQRT(2)</f>
        <v>0.0267498495322871</v>
      </c>
      <c r="E8" s="7" t="n">
        <f aca="false">E7+100</f>
        <v>600</v>
      </c>
      <c r="F8" s="8" t="n">
        <v>0.0367</v>
      </c>
    </row>
    <row r="9" customFormat="false" ht="14.25" hidden="false" customHeight="false" outlineLevel="0" collapsed="false">
      <c r="E9" s="7" t="n">
        <f aca="false">E8+100</f>
        <v>700</v>
      </c>
      <c r="F9" s="8" t="n">
        <v>0.03734</v>
      </c>
    </row>
    <row r="10" customFormat="false" ht="15.75" hidden="false" customHeight="false" outlineLevel="0" collapsed="false">
      <c r="B10" s="1" t="s">
        <v>7</v>
      </c>
      <c r="C10" s="11" t="n">
        <v>352</v>
      </c>
      <c r="E10" s="7" t="n">
        <f aca="false">E9+100</f>
        <v>800</v>
      </c>
      <c r="F10" s="8" t="n">
        <v>0.0366</v>
      </c>
    </row>
    <row r="11" customFormat="false" ht="15.75" hidden="false" customHeight="false" outlineLevel="0" collapsed="false">
      <c r="B11" s="1" t="s">
        <v>8</v>
      </c>
      <c r="C11" s="6" t="n">
        <v>1355</v>
      </c>
      <c r="E11" s="7" t="n">
        <f aca="false">E10+100</f>
        <v>900</v>
      </c>
      <c r="F11" s="8" t="n">
        <v>0.03513</v>
      </c>
    </row>
    <row r="12" customFormat="false" ht="14.25" hidden="false" customHeight="false" outlineLevel="0" collapsed="false">
      <c r="E12" s="7" t="n">
        <f aca="false">E11+100</f>
        <v>1000</v>
      </c>
      <c r="F12" s="8" t="n">
        <v>0.03326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1003</v>
      </c>
      <c r="E13" s="7" t="n">
        <f aca="false">E12+100</f>
        <v>1100</v>
      </c>
      <c r="F13" s="8" t="n">
        <v>0.03131</v>
      </c>
    </row>
    <row r="14" customFormat="false" ht="14.25" hidden="false" customHeight="false" outlineLevel="0" collapsed="false">
      <c r="E14" s="7" t="n">
        <f aca="false">E13+100</f>
        <v>1200</v>
      </c>
      <c r="F14" s="8" t="n">
        <v>0.02935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0.69690927218345</v>
      </c>
      <c r="E15" s="7" t="n">
        <f aca="false">E14+100</f>
        <v>1300</v>
      </c>
      <c r="F15" s="8" t="n">
        <v>0.02755</v>
      </c>
    </row>
    <row r="16" customFormat="false" ht="14.25" hidden="false" customHeight="false" outlineLevel="0" collapsed="false">
      <c r="E16" s="7" t="n">
        <f aca="false">E15+100</f>
        <v>1400</v>
      </c>
      <c r="F16" s="8" t="n">
        <v>0.02588</v>
      </c>
    </row>
    <row r="17" customFormat="false" ht="13.5" hidden="false" customHeight="false" outlineLevel="0" collapsed="false">
      <c r="E17" s="13" t="n">
        <f aca="false">E16+100</f>
        <v>1500</v>
      </c>
      <c r="F17" s="14" t="n">
        <v>0.0244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5E-007</v>
      </c>
      <c r="E2" s="1" t="s">
        <v>12</v>
      </c>
      <c r="F2" s="1" t="s">
        <v>1</v>
      </c>
    </row>
    <row r="3" customFormat="false" ht="15.75" hidden="false" customHeight="false" outlineLevel="0" collapsed="false">
      <c r="B3" s="1" t="s">
        <v>13</v>
      </c>
      <c r="C3" s="3" t="n">
        <v>0.0125</v>
      </c>
      <c r="E3" s="4" t="n">
        <v>0.02</v>
      </c>
      <c r="F3" s="5" t="n">
        <v>4420</v>
      </c>
    </row>
    <row r="4" customFormat="false" ht="15.75" hidden="false" customHeight="false" outlineLevel="0" collapsed="false">
      <c r="B4" s="1" t="s">
        <v>14</v>
      </c>
      <c r="C4" s="6" t="n">
        <v>2200</v>
      </c>
      <c r="E4" s="7" t="n">
        <v>0.03</v>
      </c>
      <c r="F4" s="8" t="n">
        <v>4570</v>
      </c>
    </row>
    <row r="5" customFormat="false" ht="14.25" hidden="false" customHeight="false" outlineLevel="0" collapsed="false">
      <c r="E5" s="7" t="n">
        <v>0.04</v>
      </c>
      <c r="F5" s="8" t="n">
        <v>4650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4670644258613</v>
      </c>
      <c r="E6" s="7" t="n">
        <v>0.05</v>
      </c>
      <c r="F6" s="8" t="n">
        <v>4720</v>
      </c>
    </row>
    <row r="7" customFormat="false" ht="14.25" hidden="false" customHeight="false" outlineLevel="0" collapsed="false">
      <c r="E7" s="7" t="n">
        <v>0.06</v>
      </c>
      <c r="F7" s="8" t="n">
        <v>4760</v>
      </c>
    </row>
    <row r="8" customFormat="false" ht="16.5" hidden="false" customHeight="false" outlineLevel="0" collapsed="false">
      <c r="B8" s="1" t="s">
        <v>15</v>
      </c>
      <c r="C8" s="10" t="n">
        <f aca="false">C3/SQRT(2)</f>
        <v>0.00883883476483184</v>
      </c>
      <c r="E8" s="7" t="n">
        <v>0.07</v>
      </c>
      <c r="F8" s="8" t="n">
        <v>4790</v>
      </c>
    </row>
    <row r="9" customFormat="false" ht="14.25" hidden="false" customHeight="false" outlineLevel="0" collapsed="false">
      <c r="E9" s="7" t="n">
        <v>0.08</v>
      </c>
      <c r="F9" s="8" t="n">
        <v>4810</v>
      </c>
    </row>
    <row r="10" customFormat="false" ht="15.75" hidden="false" customHeight="false" outlineLevel="0" collapsed="false">
      <c r="B10" s="1" t="s">
        <v>7</v>
      </c>
      <c r="C10" s="11" t="n">
        <v>2100</v>
      </c>
      <c r="E10" s="7" t="n">
        <v>0.08</v>
      </c>
      <c r="F10" s="8" t="n">
        <v>5080</v>
      </c>
    </row>
    <row r="11" customFormat="false" ht="15.75" hidden="false" customHeight="false" outlineLevel="0" collapsed="false">
      <c r="B11" s="1" t="s">
        <v>8</v>
      </c>
      <c r="C11" s="6" t="n">
        <v>2300</v>
      </c>
      <c r="E11" s="7" t="n">
        <v>0.07</v>
      </c>
      <c r="F11" s="8" t="n">
        <v>5110</v>
      </c>
    </row>
    <row r="12" customFormat="false" ht="14.25" hidden="false" customHeight="false" outlineLevel="0" collapsed="false">
      <c r="E12" s="7" t="n">
        <v>0.06</v>
      </c>
      <c r="F12" s="8" t="n">
        <v>5140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200</v>
      </c>
      <c r="E13" s="7" t="n">
        <v>0.05</v>
      </c>
      <c r="F13" s="8" t="n">
        <v>5200</v>
      </c>
    </row>
    <row r="14" customFormat="false" ht="14.25" hidden="false" customHeight="false" outlineLevel="0" collapsed="false">
      <c r="E14" s="7" t="n">
        <v>0.04</v>
      </c>
      <c r="F14" s="8" t="n">
        <v>5280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11</v>
      </c>
      <c r="E15" s="7" t="n">
        <v>0.03</v>
      </c>
      <c r="F15" s="8" t="n">
        <v>5410</v>
      </c>
    </row>
    <row r="16" customFormat="false" ht="14.25" hidden="false" customHeight="false" outlineLevel="0" collapsed="false">
      <c r="E16" s="13" t="n">
        <v>0.02</v>
      </c>
      <c r="F16" s="14" t="n">
        <v>579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3E-007</v>
      </c>
      <c r="E2" s="15"/>
      <c r="F2" s="15"/>
    </row>
    <row r="3" customFormat="false" ht="15.75" hidden="false" customHeight="false" outlineLevel="0" collapsed="false">
      <c r="B3" s="1" t="s">
        <v>16</v>
      </c>
      <c r="C3" s="3" t="n">
        <v>7.5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1061.0329539459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1020</v>
      </c>
      <c r="E5" s="16"/>
      <c r="F5" s="16"/>
    </row>
    <row r="6" customFormat="false" ht="14.25" hidden="false" customHeight="false" outlineLevel="0" collapsed="false">
      <c r="B6" s="1" t="s">
        <v>19</v>
      </c>
      <c r="C6" s="18" t="n">
        <v>500</v>
      </c>
      <c r="E6" s="16"/>
      <c r="F6" s="16"/>
    </row>
    <row r="7" customFormat="false" ht="16.5" hidden="false" customHeight="false" outlineLevel="0" collapsed="false">
      <c r="B7" s="1" t="s">
        <v>20</v>
      </c>
      <c r="C7" s="19" t="n">
        <f aca="false">C3/SQRT(2)</f>
        <v>5.30330085889911</v>
      </c>
      <c r="E7" s="16"/>
      <c r="F7" s="16"/>
    </row>
    <row r="8" customFormat="false" ht="16.5" hidden="false" customHeight="false" outlineLevel="0" collapsed="false">
      <c r="B8" s="1" t="s">
        <v>21</v>
      </c>
      <c r="C8" s="20" t="n">
        <v>5.308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28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1E-007</v>
      </c>
      <c r="E2" s="15"/>
      <c r="F2" s="15"/>
    </row>
    <row r="3" customFormat="false" ht="15.75" hidden="false" customHeight="false" outlineLevel="0" collapsed="false">
      <c r="B3" s="1" t="s">
        <v>22</v>
      </c>
      <c r="C3" s="3" t="n">
        <v>5.01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795.77471545947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770</v>
      </c>
      <c r="E5" s="16"/>
      <c r="F5" s="16"/>
    </row>
    <row r="6" customFormat="false" ht="14.25" hidden="false" customHeight="false" outlineLevel="0" collapsed="false">
      <c r="B6" s="1" t="s">
        <v>19</v>
      </c>
      <c r="C6" s="6" t="n">
        <v>2000</v>
      </c>
      <c r="E6" s="16"/>
      <c r="F6" s="16"/>
    </row>
    <row r="7" customFormat="false" ht="16.5" hidden="false" customHeight="false" outlineLevel="0" collapsed="false">
      <c r="B7" s="1" t="s">
        <v>20</v>
      </c>
      <c r="C7" s="21" t="n">
        <f aca="false">C3/SQRT(2)</f>
        <v>3.5426049737446</v>
      </c>
      <c r="E7" s="16"/>
      <c r="F7" s="16"/>
    </row>
    <row r="8" customFormat="false" ht="16.5" hidden="false" customHeight="false" outlineLevel="0" collapsed="false">
      <c r="B8" s="1" t="s">
        <v>21</v>
      </c>
      <c r="C8" s="10" t="n">
        <v>3.587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5:09:57Z</dcterms:created>
  <dc:creator>Edu</dc:creator>
  <dc:description/>
  <dc:language>en-US</dc:language>
  <cp:lastModifiedBy>Edu</cp:lastModifiedBy>
  <dcterms:modified xsi:type="dcterms:W3CDTF">2003-05-10T13:19:32Z</dcterms:modified>
  <cp:revision>0</cp:revision>
  <dc:subject/>
  <dc:title/>
</cp:coreProperties>
</file>