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uerza función de la longitud" sheetId="1" state="visible" r:id="rId2"/>
    <sheet name="Fuerza función de la intensidad" sheetId="2" state="visible" r:id="rId3"/>
    <sheet name="Campo en nucleo laminado" sheetId="3" state="visible" r:id="rId4"/>
    <sheet name="Campo en nucleo de hierr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4">
  <si>
    <r>
      <rPr>
        <b val="true"/>
        <sz val="10"/>
        <rFont val="Arial"/>
        <family val="2"/>
      </rPr>
      <t xml:space="preserve">I</t>
    </r>
    <r>
      <rPr>
        <b val="true"/>
        <sz val="5"/>
        <rFont val="Arial"/>
        <family val="2"/>
      </rPr>
      <t xml:space="preserve">B</t>
    </r>
    <r>
      <rPr>
        <b val="true"/>
        <sz val="10"/>
        <rFont val="Arial"/>
        <family val="2"/>
      </rPr>
      <t xml:space="preserve">(A):</t>
    </r>
  </si>
  <si>
    <r>
      <rPr>
        <b val="true"/>
        <sz val="10"/>
        <rFont val="Arial"/>
        <family val="2"/>
      </rPr>
      <t xml:space="preserve">I</t>
    </r>
    <r>
      <rPr>
        <b val="true"/>
        <sz val="5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(A):</t>
    </r>
  </si>
  <si>
    <t xml:space="preserve">Longitud(mm)</t>
  </si>
  <si>
    <t xml:space="preserve">Sin corriente(g)</t>
  </si>
  <si>
    <t xml:space="preserve">Con corriente(g)</t>
  </si>
  <si>
    <t xml:space="preserve">Fuerza(N)</t>
  </si>
  <si>
    <t xml:space="preserve">Recta de regresión:</t>
  </si>
  <si>
    <t xml:space="preserve">R:</t>
  </si>
  <si>
    <t xml:space="preserve">a:</t>
  </si>
  <si>
    <t xml:space="preserve">b:</t>
  </si>
  <si>
    <t xml:space="preserve">Posición incial(g):</t>
  </si>
  <si>
    <r>
      <rPr>
        <b val="true"/>
        <sz val="10"/>
        <rFont val="Arial"/>
        <family val="2"/>
      </rPr>
      <t xml:space="preserve">I</t>
    </r>
    <r>
      <rPr>
        <b val="true"/>
        <sz val="5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(A)</t>
    </r>
  </si>
  <si>
    <t xml:space="preserve">Posición(g)</t>
  </si>
  <si>
    <r>
      <rPr>
        <b val="true"/>
        <sz val="10"/>
        <rFont val="Arial"/>
        <family val="2"/>
      </rPr>
      <t xml:space="preserve">I</t>
    </r>
    <r>
      <rPr>
        <b val="true"/>
        <sz val="5"/>
        <rFont val="Arial"/>
        <family val="2"/>
      </rPr>
      <t xml:space="preserve">B</t>
    </r>
    <r>
      <rPr>
        <b val="true"/>
        <sz val="10"/>
        <rFont val="Arial"/>
        <family val="2"/>
      </rPr>
      <t xml:space="preserve">(A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-* #,##0\ _p_t_a_-;\-* #,##0\ _p_t_a_-;_-* &quot;- &quot;_p_t_a_-;_-@_-"/>
    <numFmt numFmtId="167" formatCode="_-* #,##0.00\ _p_t_a_-;\-* #,##0.00\ _p_t_a_-;_-* &quot;- &quot;_p_t_a_-;_-@_-"/>
    <numFmt numFmtId="168" formatCode="0.000E+00"/>
    <numFmt numFmtId="169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5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4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porcionalidad Fuerza - Longitu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Fuerza función de la longitud'!$E$6</c:f>
              <c:strCache>
                <c:ptCount val="1"/>
                <c:pt idx="0">
                  <c:v>Fuerza(N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uerza función de la longitud'!$B$7:$B$10</c:f>
              <c:strCache>
                <c:ptCount val="4"/>
                <c:pt idx="0">
                  <c:v>12.5</c:v>
                </c:pt>
                <c:pt idx="1">
                  <c:v>25</c:v>
                </c:pt>
                <c:pt idx="2">
                  <c:v>50</c:v>
                </c:pt>
                <c:pt idx="3">
                  <c:v>100</c:v>
                </c:pt>
              </c:strCache>
            </c:strRef>
          </c:cat>
          <c:val>
            <c:numRef>
              <c:f>'Fuerza función de la longitud'!$E$7:$E$10</c:f>
              <c:numCache>
                <c:formatCode>General</c:formatCode>
                <c:ptCount val="4"/>
                <c:pt idx="0">
                  <c:v>0.012446</c:v>
                </c:pt>
                <c:pt idx="1">
                  <c:v>0.029694</c:v>
                </c:pt>
                <c:pt idx="2">
                  <c:v>0.055762</c:v>
                </c:pt>
                <c:pt idx="3">
                  <c:v>0.1070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69174"/>
        <c:axId val="35788891"/>
      </c:lineChart>
      <c:catAx>
        <c:axId val="32469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/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8891"/>
        <c:crossesAt val="0"/>
        <c:auto val="1"/>
        <c:lblAlgn val="ctr"/>
        <c:lblOffset val="100"/>
        <c:noMultiLvlLbl val="0"/>
      </c:catAx>
      <c:valAx>
        <c:axId val="357888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uerza/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91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oporcionalidad Fuerza - Intensid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Fuerza función de la intensidad'!$D$7</c:f>
              <c:strCache>
                <c:ptCount val="1"/>
                <c:pt idx="0">
                  <c:v>Fuerza(N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uerza función de la intensidad'!$B$8:$B$24</c:f>
              <c:strCache>
                <c:ptCount val="17"/>
                <c:pt idx="0">
                  <c:v>-4.0</c:v>
                </c:pt>
                <c:pt idx="1">
                  <c:v>-3.5</c:v>
                </c:pt>
                <c:pt idx="2">
                  <c:v>-3.0</c:v>
                </c:pt>
                <c:pt idx="3">
                  <c:v>-2.5</c:v>
                </c:pt>
                <c:pt idx="4">
                  <c:v>-2.0</c:v>
                </c:pt>
                <c:pt idx="5">
                  <c:v>-1.5</c:v>
                </c:pt>
                <c:pt idx="6">
                  <c:v>-1.0</c:v>
                </c:pt>
                <c:pt idx="7">
                  <c:v>-0.5</c:v>
                </c:pt>
                <c:pt idx="8">
                  <c:v>0.0</c:v>
                </c:pt>
                <c:pt idx="9">
                  <c:v>0.5</c:v>
                </c:pt>
                <c:pt idx="10">
                  <c:v>1.0</c:v>
                </c:pt>
                <c:pt idx="11">
                  <c:v>1.5</c:v>
                </c:pt>
                <c:pt idx="12">
                  <c:v>2.0</c:v>
                </c:pt>
                <c:pt idx="13">
                  <c:v>2.5</c:v>
                </c:pt>
                <c:pt idx="14">
                  <c:v>3.0</c:v>
                </c:pt>
                <c:pt idx="15">
                  <c:v>3.5</c:v>
                </c:pt>
                <c:pt idx="16">
                  <c:v>4.0</c:v>
                </c:pt>
              </c:strCache>
            </c:strRef>
          </c:cat>
          <c:val>
            <c:numRef>
              <c:f>'Fuerza función de la intensidad'!$D$8:$D$24</c:f>
              <c:numCache>
                <c:formatCode>General</c:formatCode>
                <c:ptCount val="17"/>
                <c:pt idx="0">
                  <c:v>0.105056</c:v>
                </c:pt>
                <c:pt idx="1">
                  <c:v>0.090846</c:v>
                </c:pt>
                <c:pt idx="2">
                  <c:v>0.078106</c:v>
                </c:pt>
                <c:pt idx="3">
                  <c:v>0.064778</c:v>
                </c:pt>
                <c:pt idx="4">
                  <c:v>0.052332</c:v>
                </c:pt>
                <c:pt idx="5">
                  <c:v>0.039592</c:v>
                </c:pt>
                <c:pt idx="6">
                  <c:v>0.025872</c:v>
                </c:pt>
                <c:pt idx="7">
                  <c:v>0.013524</c:v>
                </c:pt>
                <c:pt idx="8">
                  <c:v>0</c:v>
                </c:pt>
                <c:pt idx="9">
                  <c:v>-0.014112</c:v>
                </c:pt>
                <c:pt idx="10">
                  <c:v>-0.027342</c:v>
                </c:pt>
                <c:pt idx="11">
                  <c:v>-0.040082</c:v>
                </c:pt>
                <c:pt idx="12">
                  <c:v>-0.05439</c:v>
                </c:pt>
                <c:pt idx="13">
                  <c:v>-0.0673260000000001</c:v>
                </c:pt>
                <c:pt idx="14">
                  <c:v>-0.080066</c:v>
                </c:pt>
                <c:pt idx="15">
                  <c:v>-0.093296</c:v>
                </c:pt>
                <c:pt idx="16">
                  <c:v>-0.107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97894"/>
        <c:axId val="50193358"/>
      </c:lineChart>
      <c:catAx>
        <c:axId val="31297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tensidad/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3358"/>
        <c:crossesAt val="0"/>
        <c:auto val="1"/>
        <c:lblAlgn val="ctr"/>
        <c:lblOffset val="100"/>
        <c:noMultiLvlLbl val="0"/>
      </c:catAx>
      <c:valAx>
        <c:axId val="501933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uerza/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78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mpo en nucleo laminado'!$B$8:$B$16</c:f>
              <c:strCache>
                <c:ptCount val="9"/>
                <c:pt idx="0">
                  <c:v>0.2</c:v>
                </c:pt>
                <c:pt idx="1">
                  <c:v>0.5</c:v>
                </c:pt>
                <c:pt idx="2">
                  <c:v>0.8</c:v>
                </c:pt>
                <c:pt idx="3">
                  <c:v>1.1</c:v>
                </c:pt>
                <c:pt idx="4">
                  <c:v>1.4</c:v>
                </c:pt>
                <c:pt idx="5">
                  <c:v>1.7</c:v>
                </c:pt>
                <c:pt idx="6">
                  <c:v>2.0</c:v>
                </c:pt>
                <c:pt idx="7">
                  <c:v>2.3</c:v>
                </c:pt>
                <c:pt idx="8">
                  <c:v>2.5</c:v>
                </c:pt>
              </c:strCache>
            </c:strRef>
          </c:cat>
          <c:val>
            <c:numRef>
              <c:f>'Campo en nucleo laminado'!$D$8:$D$16</c:f>
              <c:numCache>
                <c:formatCode>General</c:formatCode>
                <c:ptCount val="9"/>
                <c:pt idx="0">
                  <c:v>0.013916</c:v>
                </c:pt>
                <c:pt idx="1">
                  <c:v>0.02793</c:v>
                </c:pt>
                <c:pt idx="2">
                  <c:v>0.046746</c:v>
                </c:pt>
                <c:pt idx="3">
                  <c:v>0.061642</c:v>
                </c:pt>
                <c:pt idx="4">
                  <c:v>0.078008</c:v>
                </c:pt>
                <c:pt idx="5">
                  <c:v>0.093296</c:v>
                </c:pt>
                <c:pt idx="6">
                  <c:v>0.106722</c:v>
                </c:pt>
                <c:pt idx="7">
                  <c:v>0.118874</c:v>
                </c:pt>
                <c:pt idx="8">
                  <c:v>0.12485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mpo en nucleo laminado'!$B$8:$B$16</c:f>
              <c:strCache>
                <c:ptCount val="9"/>
                <c:pt idx="0">
                  <c:v>0.2</c:v>
                </c:pt>
                <c:pt idx="1">
                  <c:v>0.5</c:v>
                </c:pt>
                <c:pt idx="2">
                  <c:v>0.8</c:v>
                </c:pt>
                <c:pt idx="3">
                  <c:v>1.1</c:v>
                </c:pt>
                <c:pt idx="4">
                  <c:v>1.4</c:v>
                </c:pt>
                <c:pt idx="5">
                  <c:v>1.7</c:v>
                </c:pt>
                <c:pt idx="6">
                  <c:v>2.0</c:v>
                </c:pt>
                <c:pt idx="7">
                  <c:v>2.3</c:v>
                </c:pt>
                <c:pt idx="8">
                  <c:v>2.5</c:v>
                </c:pt>
              </c:strCache>
            </c:strRef>
          </c:cat>
          <c:val>
            <c:numRef>
              <c:f>'Campo en nucleo laminado'!$F$8:$F$16</c:f>
              <c:numCache>
                <c:formatCode>General</c:formatCode>
                <c:ptCount val="9"/>
                <c:pt idx="0">
                  <c:v>0.013132</c:v>
                </c:pt>
                <c:pt idx="1">
                  <c:v>0.029596</c:v>
                </c:pt>
                <c:pt idx="2">
                  <c:v>0.045864</c:v>
                </c:pt>
                <c:pt idx="3">
                  <c:v>0.062622</c:v>
                </c:pt>
                <c:pt idx="4">
                  <c:v>0.079184</c:v>
                </c:pt>
                <c:pt idx="5">
                  <c:v>0.094766</c:v>
                </c:pt>
                <c:pt idx="6">
                  <c:v>0.10927</c:v>
                </c:pt>
                <c:pt idx="7">
                  <c:v>0.120148</c:v>
                </c:pt>
                <c:pt idx="8">
                  <c:v>0.1248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97137"/>
        <c:axId val="59533056"/>
      </c:lineChart>
      <c:catAx>
        <c:axId val="56297137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3056"/>
        <c:crossesAt val="0"/>
        <c:auto val="1"/>
        <c:lblAlgn val="ctr"/>
        <c:lblOffset val="100"/>
        <c:noMultiLvlLbl val="0"/>
      </c:catAx>
      <c:valAx>
        <c:axId val="595330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7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mpo en nucleo de hierro'!$B$8:$B$24</c:f>
              <c:strCache>
                <c:ptCount val="17"/>
                <c:pt idx="0">
                  <c:v>0.2</c:v>
                </c:pt>
                <c:pt idx="1">
                  <c:v>0.5</c:v>
                </c:pt>
                <c:pt idx="2">
                  <c:v>0.8</c:v>
                </c:pt>
                <c:pt idx="3">
                  <c:v>1.1</c:v>
                </c:pt>
                <c:pt idx="4">
                  <c:v>1.4</c:v>
                </c:pt>
                <c:pt idx="5">
                  <c:v>1.7</c:v>
                </c:pt>
                <c:pt idx="6">
                  <c:v>2.0</c:v>
                </c:pt>
                <c:pt idx="7">
                  <c:v>2.3</c:v>
                </c:pt>
                <c:pt idx="8">
                  <c:v>2.5</c:v>
                </c:pt>
                <c:pt idx="9">
                  <c:v>2.3</c:v>
                </c:pt>
                <c:pt idx="10">
                  <c:v>2.0</c:v>
                </c:pt>
                <c:pt idx="11">
                  <c:v>1.7</c:v>
                </c:pt>
                <c:pt idx="12">
                  <c:v>1.4</c:v>
                </c:pt>
                <c:pt idx="13">
                  <c:v>1.1</c:v>
                </c:pt>
                <c:pt idx="14">
                  <c:v>0.8</c:v>
                </c:pt>
                <c:pt idx="15">
                  <c:v>0.5</c:v>
                </c:pt>
                <c:pt idx="16">
                  <c:v>0.2</c:v>
                </c:pt>
              </c:strCache>
            </c:strRef>
          </c:cat>
          <c:val>
            <c:numRef>
              <c:f>'Campo en nucleo de hierro'!$D$8:$D$16</c:f>
              <c:numCache>
                <c:formatCode>General</c:formatCode>
                <c:ptCount val="9"/>
                <c:pt idx="0">
                  <c:v>0.013132</c:v>
                </c:pt>
                <c:pt idx="1">
                  <c:v>0.029302</c:v>
                </c:pt>
                <c:pt idx="2">
                  <c:v>0.037632</c:v>
                </c:pt>
                <c:pt idx="3">
                  <c:v>0.04557</c:v>
                </c:pt>
                <c:pt idx="4">
                  <c:v>0.05292</c:v>
                </c:pt>
                <c:pt idx="5">
                  <c:v>0.0599760000000001</c:v>
                </c:pt>
                <c:pt idx="6">
                  <c:v>0.065366</c:v>
                </c:pt>
                <c:pt idx="7">
                  <c:v>0.069384</c:v>
                </c:pt>
                <c:pt idx="8">
                  <c:v>0.07271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mpo en nucleo de hierro'!$B$8:$B$24</c:f>
              <c:strCache>
                <c:ptCount val="17"/>
                <c:pt idx="0">
                  <c:v>0.2</c:v>
                </c:pt>
                <c:pt idx="1">
                  <c:v>0.5</c:v>
                </c:pt>
                <c:pt idx="2">
                  <c:v>0.8</c:v>
                </c:pt>
                <c:pt idx="3">
                  <c:v>1.1</c:v>
                </c:pt>
                <c:pt idx="4">
                  <c:v>1.4</c:v>
                </c:pt>
                <c:pt idx="5">
                  <c:v>1.7</c:v>
                </c:pt>
                <c:pt idx="6">
                  <c:v>2.0</c:v>
                </c:pt>
                <c:pt idx="7">
                  <c:v>2.3</c:v>
                </c:pt>
                <c:pt idx="8">
                  <c:v>2.5</c:v>
                </c:pt>
                <c:pt idx="9">
                  <c:v>2.3</c:v>
                </c:pt>
                <c:pt idx="10">
                  <c:v>2.0</c:v>
                </c:pt>
                <c:pt idx="11">
                  <c:v>1.7</c:v>
                </c:pt>
                <c:pt idx="12">
                  <c:v>1.4</c:v>
                </c:pt>
                <c:pt idx="13">
                  <c:v>1.1</c:v>
                </c:pt>
                <c:pt idx="14">
                  <c:v>0.8</c:v>
                </c:pt>
                <c:pt idx="15">
                  <c:v>0.5</c:v>
                </c:pt>
                <c:pt idx="16">
                  <c:v>0.2</c:v>
                </c:pt>
              </c:strCache>
            </c:strRef>
          </c:cat>
          <c:val>
            <c:numRef>
              <c:f>'Campo en nucleo de hierro'!$F$8:$F$16</c:f>
              <c:numCache>
                <c:formatCode>General</c:formatCode>
                <c:ptCount val="9"/>
                <c:pt idx="0">
                  <c:v>0.018228</c:v>
                </c:pt>
                <c:pt idx="1">
                  <c:v>0.031654</c:v>
                </c:pt>
                <c:pt idx="2">
                  <c:v>0.041944</c:v>
                </c:pt>
                <c:pt idx="3">
                  <c:v>0.050274</c:v>
                </c:pt>
                <c:pt idx="4">
                  <c:v>0.056644</c:v>
                </c:pt>
                <c:pt idx="5">
                  <c:v>0.0613480000000001</c:v>
                </c:pt>
                <c:pt idx="6">
                  <c:v>0.066052</c:v>
                </c:pt>
                <c:pt idx="7">
                  <c:v>0.070266</c:v>
                </c:pt>
                <c:pt idx="8">
                  <c:v>0.0727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6368"/>
        <c:axId val="44322201"/>
      </c:lineChart>
      <c:catAx>
        <c:axId val="5816368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2201"/>
        <c:crossesAt val="0"/>
        <c:auto val="1"/>
        <c:lblAlgn val="ctr"/>
        <c:lblOffset val="100"/>
        <c:noMultiLvlLbl val="0"/>
      </c:catAx>
      <c:valAx>
        <c:axId val="443222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5</xdr:col>
      <xdr:colOff>72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779040" y="1838160"/>
        <a:ext cx="3849480" cy="22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5</xdr:row>
      <xdr:rowOff>0</xdr:rowOff>
    </xdr:from>
    <xdr:to>
      <xdr:col>7</xdr:col>
      <xdr:colOff>1080</xdr:colOff>
      <xdr:row>43</xdr:row>
      <xdr:rowOff>162000</xdr:rowOff>
    </xdr:to>
    <xdr:graphicFrame>
      <xdr:nvGraphicFramePr>
        <xdr:cNvPr id="1" name="Chart 1"/>
        <xdr:cNvGraphicFramePr/>
      </xdr:nvGraphicFramePr>
      <xdr:xfrm>
        <a:off x="779040" y="4114800"/>
        <a:ext cx="50943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5</xdr:row>
      <xdr:rowOff>0</xdr:rowOff>
    </xdr:from>
    <xdr:to>
      <xdr:col>8</xdr:col>
      <xdr:colOff>720</xdr:colOff>
      <xdr:row>45</xdr:row>
      <xdr:rowOff>162000</xdr:rowOff>
    </xdr:to>
    <xdr:graphicFrame>
      <xdr:nvGraphicFramePr>
        <xdr:cNvPr id="2" name="Chart 1"/>
        <xdr:cNvGraphicFramePr/>
      </xdr:nvGraphicFramePr>
      <xdr:xfrm>
        <a:off x="779040" y="4095720"/>
        <a:ext cx="586332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6</xdr:row>
      <xdr:rowOff>0</xdr:rowOff>
    </xdr:from>
    <xdr:to>
      <xdr:col>7</xdr:col>
      <xdr:colOff>720</xdr:colOff>
      <xdr:row>48</xdr:row>
      <xdr:rowOff>162000</xdr:rowOff>
    </xdr:to>
    <xdr:graphicFrame>
      <xdr:nvGraphicFramePr>
        <xdr:cNvPr id="3" name="Chart 2"/>
        <xdr:cNvGraphicFramePr/>
      </xdr:nvGraphicFramePr>
      <xdr:xfrm>
        <a:off x="779040" y="4257720"/>
        <a:ext cx="508392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:H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5.13"/>
    <col collapsed="false" customWidth="true" hidden="false" outlineLevel="0" max="4" min="4" style="0" width="15.28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" t="s">
        <v>0</v>
      </c>
      <c r="C2" s="2" t="n">
        <v>2</v>
      </c>
    </row>
    <row r="3" customFormat="false" ht="13.5" hidden="false" customHeight="false" outlineLevel="0" collapsed="false">
      <c r="B3" s="3" t="s">
        <v>1</v>
      </c>
      <c r="C3" s="4" t="n">
        <v>4</v>
      </c>
    </row>
    <row r="5" customFormat="false" ht="13.5" hidden="false" customHeight="false" outlineLevel="0" collapsed="false"/>
    <row r="6" customFormat="false" ht="13.5" hidden="false" customHeight="false" outlineLevel="0" collapsed="false">
      <c r="B6" s="5" t="s">
        <v>2</v>
      </c>
      <c r="C6" s="6" t="s">
        <v>3</v>
      </c>
      <c r="D6" s="6" t="s">
        <v>4</v>
      </c>
      <c r="E6" s="7" t="s">
        <v>5</v>
      </c>
      <c r="G6" s="8" t="s">
        <v>6</v>
      </c>
      <c r="H6" s="8"/>
    </row>
    <row r="7" customFormat="false" ht="12.75" hidden="false" customHeight="false" outlineLevel="0" collapsed="false">
      <c r="B7" s="9" t="n">
        <v>12.5</v>
      </c>
      <c r="C7" s="10" t="n">
        <v>35.6</v>
      </c>
      <c r="D7" s="11" t="n">
        <v>36.87</v>
      </c>
      <c r="E7" s="12" t="n">
        <f aca="false">(D7-C7)*9.8/1000</f>
        <v>0.012446</v>
      </c>
      <c r="G7" s="13" t="s">
        <v>7</v>
      </c>
      <c r="H7" s="14" t="n">
        <v>0.99902931</v>
      </c>
    </row>
    <row r="8" customFormat="false" ht="12.75" hidden="false" customHeight="false" outlineLevel="0" collapsed="false">
      <c r="B8" s="15" t="n">
        <v>25</v>
      </c>
      <c r="C8" s="16" t="n">
        <v>35.12</v>
      </c>
      <c r="D8" s="17" t="n">
        <v>38.15</v>
      </c>
      <c r="E8" s="12" t="n">
        <f aca="false">(D8-C8)*9.8/1000</f>
        <v>0.029694</v>
      </c>
      <c r="G8" s="18" t="s">
        <v>8</v>
      </c>
      <c r="H8" s="19" t="n">
        <v>0.0011</v>
      </c>
    </row>
    <row r="9" customFormat="false" ht="13.5" hidden="false" customHeight="false" outlineLevel="0" collapsed="false">
      <c r="B9" s="15" t="n">
        <v>50</v>
      </c>
      <c r="C9" s="16" t="n">
        <v>40.24</v>
      </c>
      <c r="D9" s="17" t="n">
        <v>45.93</v>
      </c>
      <c r="E9" s="12" t="n">
        <f aca="false">(D9-C9)*9.8/1000</f>
        <v>0.055762</v>
      </c>
      <c r="G9" s="20" t="s">
        <v>9</v>
      </c>
      <c r="H9" s="21" t="n">
        <v>0.0013</v>
      </c>
    </row>
    <row r="10" customFormat="false" ht="13.5" hidden="false" customHeight="false" outlineLevel="0" collapsed="false">
      <c r="B10" s="22" t="n">
        <v>100</v>
      </c>
      <c r="C10" s="23" t="n">
        <v>40.08</v>
      </c>
      <c r="D10" s="24" t="n">
        <v>51</v>
      </c>
      <c r="E10" s="25" t="n">
        <f aca="false">(D10-C10)*9.8/1000</f>
        <v>0.107016</v>
      </c>
    </row>
  </sheetData>
  <mergeCells count="1">
    <mergeCell ref="G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 t="s">
        <v>0</v>
      </c>
      <c r="C2" s="2" t="n">
        <v>2</v>
      </c>
      <c r="F2" s="8" t="s">
        <v>6</v>
      </c>
      <c r="G2" s="8"/>
    </row>
    <row r="3" customFormat="false" ht="13.5" hidden="false" customHeight="false" outlineLevel="0" collapsed="false">
      <c r="B3" s="26" t="s">
        <v>10</v>
      </c>
      <c r="C3" s="27" t="n">
        <v>40.08</v>
      </c>
      <c r="F3" s="13" t="s">
        <v>7</v>
      </c>
      <c r="G3" s="14" t="n">
        <v>0.99996484</v>
      </c>
    </row>
    <row r="4" customFormat="false" ht="12.75" hidden="false" customHeight="false" outlineLevel="0" collapsed="false">
      <c r="F4" s="18" t="s">
        <v>8</v>
      </c>
      <c r="G4" s="19" t="n">
        <v>-0.0008</v>
      </c>
    </row>
    <row r="5" customFormat="false" ht="13.5" hidden="false" customHeight="false" outlineLevel="0" collapsed="false">
      <c r="F5" s="20" t="s">
        <v>9</v>
      </c>
      <c r="G5" s="21" t="n">
        <v>-0.0265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5" t="s">
        <v>11</v>
      </c>
      <c r="C7" s="6" t="s">
        <v>12</v>
      </c>
      <c r="D7" s="7" t="s">
        <v>5</v>
      </c>
    </row>
    <row r="8" customFormat="false" ht="12.75" hidden="false" customHeight="false" outlineLevel="0" collapsed="false">
      <c r="B8" s="28" t="n">
        <v>-4</v>
      </c>
      <c r="C8" s="10" t="n">
        <v>29.36</v>
      </c>
      <c r="D8" s="14" t="n">
        <f aca="false">(40.08-C8)*9.8/1000</f>
        <v>0.105056</v>
      </c>
    </row>
    <row r="9" customFormat="false" ht="12.75" hidden="false" customHeight="false" outlineLevel="0" collapsed="false">
      <c r="B9" s="29" t="n">
        <f aca="false">B8+0.5</f>
        <v>-3.5</v>
      </c>
      <c r="C9" s="16" t="n">
        <v>30.81</v>
      </c>
      <c r="D9" s="19" t="n">
        <f aca="false">(40.08-C9)*9.8/1000</f>
        <v>0.090846</v>
      </c>
    </row>
    <row r="10" customFormat="false" ht="12.75" hidden="false" customHeight="false" outlineLevel="0" collapsed="false">
      <c r="B10" s="29" t="n">
        <f aca="false">B9+0.5</f>
        <v>-3</v>
      </c>
      <c r="C10" s="16" t="n">
        <v>32.11</v>
      </c>
      <c r="D10" s="19" t="n">
        <f aca="false">(40.08-C10)*9.8/1000</f>
        <v>0.078106</v>
      </c>
    </row>
    <row r="11" customFormat="false" ht="12.75" hidden="false" customHeight="false" outlineLevel="0" collapsed="false">
      <c r="B11" s="29" t="n">
        <f aca="false">B10+0.5</f>
        <v>-2.5</v>
      </c>
      <c r="C11" s="16" t="n">
        <v>33.47</v>
      </c>
      <c r="D11" s="19" t="n">
        <f aca="false">(40.08-C11)*9.8/1000</f>
        <v>0.064778</v>
      </c>
    </row>
    <row r="12" customFormat="false" ht="12.75" hidden="false" customHeight="false" outlineLevel="0" collapsed="false">
      <c r="B12" s="29" t="n">
        <f aca="false">B11+0.5</f>
        <v>-2</v>
      </c>
      <c r="C12" s="16" t="n">
        <v>34.74</v>
      </c>
      <c r="D12" s="19" t="n">
        <f aca="false">(40.08-C12)*9.8/1000</f>
        <v>0.052332</v>
      </c>
    </row>
    <row r="13" customFormat="false" ht="12.75" hidden="false" customHeight="false" outlineLevel="0" collapsed="false">
      <c r="B13" s="29" t="n">
        <f aca="false">B12+0.5</f>
        <v>-1.5</v>
      </c>
      <c r="C13" s="16" t="n">
        <v>36.04</v>
      </c>
      <c r="D13" s="19" t="n">
        <f aca="false">(40.08-C13)*9.8/1000</f>
        <v>0.039592</v>
      </c>
    </row>
    <row r="14" customFormat="false" ht="12.75" hidden="false" customHeight="false" outlineLevel="0" collapsed="false">
      <c r="B14" s="29" t="n">
        <f aca="false">B13+0.5</f>
        <v>-1</v>
      </c>
      <c r="C14" s="16" t="n">
        <v>37.44</v>
      </c>
      <c r="D14" s="19" t="n">
        <f aca="false">(40.08-C14)*9.8/1000</f>
        <v>0.025872</v>
      </c>
    </row>
    <row r="15" customFormat="false" ht="12.75" hidden="false" customHeight="false" outlineLevel="0" collapsed="false">
      <c r="B15" s="29" t="n">
        <f aca="false">B14+0.5</f>
        <v>-0.5</v>
      </c>
      <c r="C15" s="16" t="n">
        <v>38.7</v>
      </c>
      <c r="D15" s="19" t="n">
        <f aca="false">(40.08-C15)*9.8/1000</f>
        <v>0.013524</v>
      </c>
    </row>
    <row r="16" customFormat="false" ht="12.75" hidden="false" customHeight="false" outlineLevel="0" collapsed="false">
      <c r="B16" s="29" t="n">
        <f aca="false">B15+0.5</f>
        <v>0</v>
      </c>
      <c r="C16" s="16" t="n">
        <v>40.08</v>
      </c>
      <c r="D16" s="19" t="n">
        <f aca="false">(40.08-C16)*9.8/1000</f>
        <v>0</v>
      </c>
    </row>
    <row r="17" customFormat="false" ht="12.75" hidden="false" customHeight="false" outlineLevel="0" collapsed="false">
      <c r="B17" s="29" t="n">
        <f aca="false">B16+0.5</f>
        <v>0.5</v>
      </c>
      <c r="C17" s="16" t="n">
        <v>41.52</v>
      </c>
      <c r="D17" s="19" t="n">
        <f aca="false">(40.08-C17)*9.8/1000</f>
        <v>-0.014112</v>
      </c>
    </row>
    <row r="18" customFormat="false" ht="12.75" hidden="false" customHeight="false" outlineLevel="0" collapsed="false">
      <c r="B18" s="29" t="n">
        <f aca="false">B17+0.5</f>
        <v>1</v>
      </c>
      <c r="C18" s="16" t="n">
        <v>42.87</v>
      </c>
      <c r="D18" s="19" t="n">
        <f aca="false">(40.08-C18)*9.8/1000</f>
        <v>-0.027342</v>
      </c>
    </row>
    <row r="19" customFormat="false" ht="12.75" hidden="false" customHeight="false" outlineLevel="0" collapsed="false">
      <c r="B19" s="29" t="n">
        <f aca="false">B18+0.5</f>
        <v>1.5</v>
      </c>
      <c r="C19" s="16" t="n">
        <v>44.17</v>
      </c>
      <c r="D19" s="19" t="n">
        <f aca="false">(40.08-C19)*9.8/1000</f>
        <v>-0.040082</v>
      </c>
    </row>
    <row r="20" customFormat="false" ht="12.75" hidden="false" customHeight="false" outlineLevel="0" collapsed="false">
      <c r="B20" s="29" t="n">
        <f aca="false">B19+0.5</f>
        <v>2</v>
      </c>
      <c r="C20" s="16" t="n">
        <v>45.63</v>
      </c>
      <c r="D20" s="19" t="n">
        <f aca="false">(40.08-C20)*9.8/1000</f>
        <v>-0.05439</v>
      </c>
    </row>
    <row r="21" customFormat="false" ht="12.75" hidden="false" customHeight="false" outlineLevel="0" collapsed="false">
      <c r="B21" s="29" t="n">
        <f aca="false">B20+0.5</f>
        <v>2.5</v>
      </c>
      <c r="C21" s="16" t="n">
        <v>46.95</v>
      </c>
      <c r="D21" s="19" t="n">
        <f aca="false">(40.08-C21)*9.8/1000</f>
        <v>-0.0673260000000001</v>
      </c>
    </row>
    <row r="22" customFormat="false" ht="12.75" hidden="false" customHeight="false" outlineLevel="0" collapsed="false">
      <c r="B22" s="29" t="n">
        <f aca="false">B21+0.5</f>
        <v>3</v>
      </c>
      <c r="C22" s="16" t="n">
        <v>48.25</v>
      </c>
      <c r="D22" s="19" t="n">
        <f aca="false">(40.08-C22)*9.8/1000</f>
        <v>-0.080066</v>
      </c>
    </row>
    <row r="23" customFormat="false" ht="12.75" hidden="false" customHeight="false" outlineLevel="0" collapsed="false">
      <c r="B23" s="29" t="n">
        <f aca="false">B22+0.5</f>
        <v>3.5</v>
      </c>
      <c r="C23" s="16" t="n">
        <v>49.6</v>
      </c>
      <c r="D23" s="19" t="n">
        <f aca="false">(40.08-C23)*9.8/1000</f>
        <v>-0.093296</v>
      </c>
    </row>
    <row r="24" customFormat="false" ht="13.5" hidden="false" customHeight="false" outlineLevel="0" collapsed="false">
      <c r="B24" s="30" t="n">
        <f aca="false">B23+0.5</f>
        <v>4</v>
      </c>
      <c r="C24" s="23" t="n">
        <v>51.02</v>
      </c>
      <c r="D24" s="21" t="n">
        <f aca="false">(40.08-C24)*9.8/1000</f>
        <v>-0.107212</v>
      </c>
    </row>
  </sheetData>
  <mergeCells count="1"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84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" t="s">
        <v>1</v>
      </c>
      <c r="C2" s="2" t="n">
        <v>4</v>
      </c>
    </row>
    <row r="3" customFormat="false" ht="13.5" hidden="false" customHeight="false" outlineLevel="0" collapsed="false">
      <c r="B3" s="26" t="s">
        <v>10</v>
      </c>
      <c r="C3" s="27" t="n">
        <v>40.08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5" t="s">
        <v>13</v>
      </c>
      <c r="C7" s="6" t="s">
        <v>12</v>
      </c>
      <c r="D7" s="7" t="s">
        <v>5</v>
      </c>
    </row>
    <row r="8" customFormat="false" ht="12.75" hidden="false" customHeight="false" outlineLevel="0" collapsed="false">
      <c r="B8" s="28" t="n">
        <v>0.2</v>
      </c>
      <c r="C8" s="10" t="n">
        <v>41.5</v>
      </c>
      <c r="D8" s="14" t="n">
        <f aca="false">-(40.08-C8)*9.8/1000</f>
        <v>0.013916</v>
      </c>
      <c r="F8" s="0" t="n">
        <v>0.013132</v>
      </c>
    </row>
    <row r="9" customFormat="false" ht="12.75" hidden="false" customHeight="false" outlineLevel="0" collapsed="false">
      <c r="B9" s="29" t="n">
        <f aca="false">B8+0.3</f>
        <v>0.5</v>
      </c>
      <c r="C9" s="16" t="n">
        <v>42.93</v>
      </c>
      <c r="D9" s="14" t="n">
        <f aca="false">-(40.08-C9)*9.8/1000</f>
        <v>0.02793</v>
      </c>
      <c r="F9" s="0" t="n">
        <v>0.029596</v>
      </c>
    </row>
    <row r="10" customFormat="false" ht="12.75" hidden="false" customHeight="false" outlineLevel="0" collapsed="false">
      <c r="B10" s="29" t="n">
        <f aca="false">B9+0.3</f>
        <v>0.8</v>
      </c>
      <c r="C10" s="16" t="n">
        <v>44.85</v>
      </c>
      <c r="D10" s="14" t="n">
        <f aca="false">-(40.08-C10)*9.8/1000</f>
        <v>0.046746</v>
      </c>
      <c r="F10" s="0" t="n">
        <v>0.045864</v>
      </c>
    </row>
    <row r="11" customFormat="false" ht="12.75" hidden="false" customHeight="false" outlineLevel="0" collapsed="false">
      <c r="B11" s="29" t="n">
        <f aca="false">B10+0.3</f>
        <v>1.1</v>
      </c>
      <c r="C11" s="16" t="n">
        <v>46.37</v>
      </c>
      <c r="D11" s="14" t="n">
        <f aca="false">-(40.08-C11)*9.8/1000</f>
        <v>0.061642</v>
      </c>
      <c r="F11" s="0" t="n">
        <v>0.062622</v>
      </c>
    </row>
    <row r="12" customFormat="false" ht="12.75" hidden="false" customHeight="false" outlineLevel="0" collapsed="false">
      <c r="B12" s="29" t="n">
        <f aca="false">B11+0.3</f>
        <v>1.4</v>
      </c>
      <c r="C12" s="16" t="n">
        <v>48.04</v>
      </c>
      <c r="D12" s="14" t="n">
        <f aca="false">-(40.08-C12)*9.8/1000</f>
        <v>0.078008</v>
      </c>
      <c r="F12" s="0" t="n">
        <v>0.079184</v>
      </c>
    </row>
    <row r="13" customFormat="false" ht="12.75" hidden="false" customHeight="false" outlineLevel="0" collapsed="false">
      <c r="B13" s="29" t="n">
        <f aca="false">B12+0.3</f>
        <v>1.7</v>
      </c>
      <c r="C13" s="16" t="n">
        <v>49.6</v>
      </c>
      <c r="D13" s="14" t="n">
        <f aca="false">-(40.08-C13)*9.8/1000</f>
        <v>0.093296</v>
      </c>
      <c r="F13" s="0" t="n">
        <v>0.094766</v>
      </c>
    </row>
    <row r="14" customFormat="false" ht="12.75" hidden="false" customHeight="false" outlineLevel="0" collapsed="false">
      <c r="B14" s="29" t="n">
        <f aca="false">B13+0.3</f>
        <v>2</v>
      </c>
      <c r="C14" s="16" t="n">
        <v>50.97</v>
      </c>
      <c r="D14" s="14" t="n">
        <f aca="false">-(40.08-C14)*9.8/1000</f>
        <v>0.106722</v>
      </c>
      <c r="F14" s="0" t="n">
        <v>0.10927</v>
      </c>
    </row>
    <row r="15" customFormat="false" ht="12.75" hidden="false" customHeight="false" outlineLevel="0" collapsed="false">
      <c r="B15" s="29" t="n">
        <f aca="false">B14+0.3</f>
        <v>2.3</v>
      </c>
      <c r="C15" s="16" t="n">
        <v>52.21</v>
      </c>
      <c r="D15" s="14" t="n">
        <f aca="false">-(40.08-C15)*9.8/1000</f>
        <v>0.118874</v>
      </c>
      <c r="F15" s="0" t="n">
        <v>0.120148</v>
      </c>
    </row>
    <row r="16" customFormat="false" ht="12.75" hidden="false" customHeight="false" outlineLevel="0" collapsed="false">
      <c r="B16" s="29" t="n">
        <f aca="false">2.5</f>
        <v>2.5</v>
      </c>
      <c r="C16" s="16" t="n">
        <v>52.82</v>
      </c>
      <c r="D16" s="14" t="n">
        <f aca="false">-(40.08-C16)*9.8/1000</f>
        <v>0.124852</v>
      </c>
      <c r="F16" s="0" t="n">
        <v>0.124852</v>
      </c>
    </row>
    <row r="17" customFormat="false" ht="12.75" hidden="false" customHeight="false" outlineLevel="0" collapsed="false">
      <c r="B17" s="29" t="n">
        <v>2.3</v>
      </c>
      <c r="C17" s="16" t="n">
        <v>52.34</v>
      </c>
      <c r="D17" s="14" t="n">
        <f aca="false">-(40.08-C17)*9.8/1000</f>
        <v>0.120148</v>
      </c>
    </row>
    <row r="18" customFormat="false" ht="12.75" hidden="false" customHeight="false" outlineLevel="0" collapsed="false">
      <c r="B18" s="29" t="n">
        <f aca="false">B17-0.3</f>
        <v>2</v>
      </c>
      <c r="C18" s="16" t="n">
        <v>51.23</v>
      </c>
      <c r="D18" s="14" t="n">
        <f aca="false">-(40.08-C18)*9.8/1000</f>
        <v>0.10927</v>
      </c>
    </row>
    <row r="19" customFormat="false" ht="12.75" hidden="false" customHeight="false" outlineLevel="0" collapsed="false">
      <c r="B19" s="29" t="n">
        <f aca="false">B18-0.3</f>
        <v>1.7</v>
      </c>
      <c r="C19" s="16" t="n">
        <v>49.75</v>
      </c>
      <c r="D19" s="14" t="n">
        <f aca="false">-(40.08-C19)*9.8/1000</f>
        <v>0.094766</v>
      </c>
    </row>
    <row r="20" customFormat="false" ht="12.75" hidden="false" customHeight="false" outlineLevel="0" collapsed="false">
      <c r="B20" s="29" t="n">
        <f aca="false">B19-0.3</f>
        <v>1.4</v>
      </c>
      <c r="C20" s="16" t="n">
        <v>48.16</v>
      </c>
      <c r="D20" s="14" t="n">
        <f aca="false">-(40.08-C20)*9.8/1000</f>
        <v>0.079184</v>
      </c>
    </row>
    <row r="21" customFormat="false" ht="12.75" hidden="false" customHeight="false" outlineLevel="0" collapsed="false">
      <c r="B21" s="29" t="n">
        <f aca="false">B20-0.3</f>
        <v>1.1</v>
      </c>
      <c r="C21" s="16" t="n">
        <v>46.47</v>
      </c>
      <c r="D21" s="14" t="n">
        <f aca="false">-(40.08-C21)*9.8/1000</f>
        <v>0.062622</v>
      </c>
    </row>
    <row r="22" customFormat="false" ht="12.75" hidden="false" customHeight="false" outlineLevel="0" collapsed="false">
      <c r="B22" s="29" t="n">
        <f aca="false">B21-0.3</f>
        <v>0.8</v>
      </c>
      <c r="C22" s="16" t="n">
        <v>44.76</v>
      </c>
      <c r="D22" s="14" t="n">
        <f aca="false">-(40.08-C22)*9.8/1000</f>
        <v>0.045864</v>
      </c>
    </row>
    <row r="23" customFormat="false" ht="12.75" hidden="false" customHeight="false" outlineLevel="0" collapsed="false">
      <c r="B23" s="29" t="n">
        <f aca="false">B22-0.3</f>
        <v>0.5</v>
      </c>
      <c r="C23" s="16" t="n">
        <v>43.1</v>
      </c>
      <c r="D23" s="14" t="n">
        <f aca="false">-(40.08-C23)*9.8/1000</f>
        <v>0.029596</v>
      </c>
    </row>
    <row r="24" customFormat="false" ht="13.5" hidden="false" customHeight="false" outlineLevel="0" collapsed="false">
      <c r="B24" s="30" t="n">
        <f aca="false">B23-0.3</f>
        <v>0.2</v>
      </c>
      <c r="C24" s="23" t="n">
        <v>41.42</v>
      </c>
      <c r="D24" s="21" t="n">
        <f aca="false">-(40.08-C24)*9.8/1000</f>
        <v>0.0131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1" sqref="D8:D16 F8:F1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84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" t="s">
        <v>1</v>
      </c>
      <c r="C2" s="2" t="n">
        <v>4</v>
      </c>
    </row>
    <row r="3" customFormat="false" ht="13.5" hidden="false" customHeight="false" outlineLevel="0" collapsed="false">
      <c r="B3" s="26" t="s">
        <v>10</v>
      </c>
      <c r="C3" s="27" t="n">
        <v>40.08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5" t="s">
        <v>13</v>
      </c>
      <c r="C7" s="6" t="s">
        <v>12</v>
      </c>
      <c r="D7" s="7" t="s">
        <v>5</v>
      </c>
    </row>
    <row r="8" customFormat="false" ht="12.75" hidden="false" customHeight="false" outlineLevel="0" collapsed="false">
      <c r="B8" s="28" t="n">
        <v>0.2</v>
      </c>
      <c r="C8" s="10" t="n">
        <v>41.42</v>
      </c>
      <c r="D8" s="14" t="n">
        <f aca="false">-(40.08-C8)*9.8/1000</f>
        <v>0.013132</v>
      </c>
      <c r="F8" s="0" t="n">
        <v>0.018228</v>
      </c>
    </row>
    <row r="9" customFormat="false" ht="12.75" hidden="false" customHeight="false" outlineLevel="0" collapsed="false">
      <c r="B9" s="29" t="n">
        <f aca="false">B8+0.3</f>
        <v>0.5</v>
      </c>
      <c r="C9" s="16" t="n">
        <v>43.07</v>
      </c>
      <c r="D9" s="14" t="n">
        <f aca="false">-(40.08-C9)*9.8/1000</f>
        <v>0.029302</v>
      </c>
      <c r="F9" s="0" t="n">
        <v>0.031654</v>
      </c>
    </row>
    <row r="10" customFormat="false" ht="12.75" hidden="false" customHeight="false" outlineLevel="0" collapsed="false">
      <c r="B10" s="29" t="n">
        <f aca="false">B9+0.3</f>
        <v>0.8</v>
      </c>
      <c r="C10" s="16" t="n">
        <v>43.92</v>
      </c>
      <c r="D10" s="14" t="n">
        <f aca="false">-(40.08-C10)*9.8/1000</f>
        <v>0.037632</v>
      </c>
      <c r="F10" s="0" t="n">
        <v>0.041944</v>
      </c>
    </row>
    <row r="11" customFormat="false" ht="12.75" hidden="false" customHeight="false" outlineLevel="0" collapsed="false">
      <c r="B11" s="29" t="n">
        <f aca="false">B10+0.3</f>
        <v>1.1</v>
      </c>
      <c r="C11" s="16" t="n">
        <v>44.73</v>
      </c>
      <c r="D11" s="14" t="n">
        <f aca="false">-(40.08-C11)*9.8/1000</f>
        <v>0.04557</v>
      </c>
      <c r="F11" s="0" t="n">
        <v>0.050274</v>
      </c>
    </row>
    <row r="12" customFormat="false" ht="12.75" hidden="false" customHeight="false" outlineLevel="0" collapsed="false">
      <c r="B12" s="29" t="n">
        <f aca="false">B11+0.3</f>
        <v>1.4</v>
      </c>
      <c r="C12" s="16" t="n">
        <v>45.48</v>
      </c>
      <c r="D12" s="14" t="n">
        <f aca="false">-(40.08-C12)*9.8/1000</f>
        <v>0.05292</v>
      </c>
      <c r="F12" s="0" t="n">
        <v>0.056644</v>
      </c>
    </row>
    <row r="13" customFormat="false" ht="12.75" hidden="false" customHeight="false" outlineLevel="0" collapsed="false">
      <c r="B13" s="29" t="n">
        <f aca="false">B12+0.3</f>
        <v>1.7</v>
      </c>
      <c r="C13" s="16" t="n">
        <v>46.2</v>
      </c>
      <c r="D13" s="14" t="n">
        <f aca="false">-(40.08-C13)*9.8/1000</f>
        <v>0.0599760000000001</v>
      </c>
      <c r="F13" s="0" t="n">
        <v>0.0613480000000001</v>
      </c>
    </row>
    <row r="14" customFormat="false" ht="12.75" hidden="false" customHeight="false" outlineLevel="0" collapsed="false">
      <c r="B14" s="29" t="n">
        <f aca="false">B13+0.3</f>
        <v>2</v>
      </c>
      <c r="C14" s="16" t="n">
        <v>46.75</v>
      </c>
      <c r="D14" s="14" t="n">
        <f aca="false">-(40.08-C14)*9.8/1000</f>
        <v>0.065366</v>
      </c>
      <c r="F14" s="0" t="n">
        <v>0.066052</v>
      </c>
    </row>
    <row r="15" customFormat="false" ht="12.75" hidden="false" customHeight="false" outlineLevel="0" collapsed="false">
      <c r="B15" s="29" t="n">
        <f aca="false">B14+0.3</f>
        <v>2.3</v>
      </c>
      <c r="C15" s="16" t="n">
        <v>47.16</v>
      </c>
      <c r="D15" s="14" t="n">
        <f aca="false">-(40.08-C15)*9.8/1000</f>
        <v>0.069384</v>
      </c>
      <c r="F15" s="0" t="n">
        <v>0.070266</v>
      </c>
    </row>
    <row r="16" customFormat="false" ht="12.75" hidden="false" customHeight="false" outlineLevel="0" collapsed="false">
      <c r="B16" s="29" t="n">
        <f aca="false">2.5</f>
        <v>2.5</v>
      </c>
      <c r="C16" s="16" t="n">
        <v>47.5</v>
      </c>
      <c r="D16" s="14" t="n">
        <f aca="false">-(40.08-C16)*9.8/1000</f>
        <v>0.072716</v>
      </c>
      <c r="F16" s="0" t="n">
        <v>0.072716</v>
      </c>
    </row>
    <row r="17" customFormat="false" ht="12.75" hidden="false" customHeight="false" outlineLevel="0" collapsed="false">
      <c r="B17" s="29" t="n">
        <v>2.3</v>
      </c>
      <c r="C17" s="16" t="n">
        <v>47.25</v>
      </c>
      <c r="D17" s="14" t="n">
        <f aca="false">-(40.08-C17)*9.8/1000</f>
        <v>0.070266</v>
      </c>
    </row>
    <row r="18" customFormat="false" ht="12.75" hidden="false" customHeight="false" outlineLevel="0" collapsed="false">
      <c r="B18" s="29" t="n">
        <f aca="false">B17-0.3</f>
        <v>2</v>
      </c>
      <c r="C18" s="16" t="n">
        <v>46.82</v>
      </c>
      <c r="D18" s="14" t="n">
        <f aca="false">-(40.08-C18)*9.8/1000</f>
        <v>0.066052</v>
      </c>
    </row>
    <row r="19" customFormat="false" ht="12.75" hidden="false" customHeight="false" outlineLevel="0" collapsed="false">
      <c r="B19" s="29" t="n">
        <f aca="false">B18-0.3</f>
        <v>1.7</v>
      </c>
      <c r="C19" s="16" t="n">
        <v>46.34</v>
      </c>
      <c r="D19" s="14" t="n">
        <f aca="false">-(40.08-C19)*9.8/1000</f>
        <v>0.0613480000000001</v>
      </c>
    </row>
    <row r="20" customFormat="false" ht="12.75" hidden="false" customHeight="false" outlineLevel="0" collapsed="false">
      <c r="B20" s="29" t="n">
        <f aca="false">B19-0.3</f>
        <v>1.4</v>
      </c>
      <c r="C20" s="16" t="n">
        <v>45.86</v>
      </c>
      <c r="D20" s="14" t="n">
        <f aca="false">-(40.08-C20)*9.8/1000</f>
        <v>0.056644</v>
      </c>
    </row>
    <row r="21" customFormat="false" ht="12.75" hidden="false" customHeight="false" outlineLevel="0" collapsed="false">
      <c r="B21" s="29" t="n">
        <f aca="false">B20-0.3</f>
        <v>1.1</v>
      </c>
      <c r="C21" s="16" t="n">
        <v>45.21</v>
      </c>
      <c r="D21" s="14" t="n">
        <f aca="false">-(40.08-C21)*9.8/1000</f>
        <v>0.050274</v>
      </c>
    </row>
    <row r="22" customFormat="false" ht="12.75" hidden="false" customHeight="false" outlineLevel="0" collapsed="false">
      <c r="B22" s="29" t="n">
        <f aca="false">B21-0.3</f>
        <v>0.8</v>
      </c>
      <c r="C22" s="16" t="n">
        <v>44.36</v>
      </c>
      <c r="D22" s="14" t="n">
        <f aca="false">-(40.08-C22)*9.8/1000</f>
        <v>0.041944</v>
      </c>
    </row>
    <row r="23" customFormat="false" ht="12.75" hidden="false" customHeight="false" outlineLevel="0" collapsed="false">
      <c r="B23" s="29" t="n">
        <f aca="false">B22-0.3</f>
        <v>0.5</v>
      </c>
      <c r="C23" s="16" t="n">
        <v>43.31</v>
      </c>
      <c r="D23" s="14" t="n">
        <f aca="false">-(40.08-C23)*9.8/1000</f>
        <v>0.031654</v>
      </c>
    </row>
    <row r="24" customFormat="false" ht="13.5" hidden="false" customHeight="false" outlineLevel="0" collapsed="false">
      <c r="B24" s="30" t="n">
        <f aca="false">B23-0.3</f>
        <v>0.2</v>
      </c>
      <c r="C24" s="23" t="n">
        <v>41.94</v>
      </c>
      <c r="D24" s="21" t="n">
        <f aca="false">-(40.08-C24)*9.8/1000</f>
        <v>0.0182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22:25:33Z</dcterms:created>
  <dc:creator>Edu</dc:creator>
  <dc:description/>
  <dc:language>en-US</dc:language>
  <cp:lastModifiedBy>Edu</cp:lastModifiedBy>
  <dcterms:modified xsi:type="dcterms:W3CDTF">2003-01-09T23:56:28Z</dcterms:modified>
  <cp:revision>0</cp:revision>
  <dc:subject/>
  <dc:title/>
</cp:coreProperties>
</file>